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Tabelul  nr.3</t>
  </si>
  <si>
    <t xml:space="preserve">la nota informativă</t>
  </si>
  <si>
    <t xml:space="preserve">Cheltuielile bugetului raional conform clasificației funcționale pentru anul 2024 și estimările pentru anii 2025-2026</t>
  </si>
  <si>
    <t xml:space="preserve">mii lei </t>
  </si>
  <si>
    <t xml:space="preserve">Denumirea</t>
  </si>
  <si>
    <t xml:space="preserve">Cod F1F3</t>
  </si>
  <si>
    <t xml:space="preserve">proiect</t>
  </si>
  <si>
    <t xml:space="preserve">estimat</t>
  </si>
  <si>
    <t xml:space="preserve">mii lei</t>
  </si>
  <si>
    <t xml:space="preserve">% din total</t>
  </si>
  <si>
    <t xml:space="preserve">II. Cheltuieli, total:</t>
  </si>
  <si>
    <t xml:space="preserve">Servicii de stat cu destinație generală</t>
  </si>
  <si>
    <t xml:space="preserve">Autoritatili legislative si executive</t>
  </si>
  <si>
    <t xml:space="preserve">0111</t>
  </si>
  <si>
    <t xml:space="preserve">Servicii bugetar -fiscale</t>
  </si>
  <si>
    <t xml:space="preserve">0112</t>
  </si>
  <si>
    <t xml:space="preserve">Alte servicii generale</t>
  </si>
  <si>
    <t xml:space="preserve">0133</t>
  </si>
  <si>
    <t xml:space="preserve"> Alte servicii de stat cu destinatie generala</t>
  </si>
  <si>
    <t xml:space="preserve">0169</t>
  </si>
  <si>
    <t xml:space="preserve">Serviciul datoriei interne</t>
  </si>
  <si>
    <t xml:space="preserve">0171</t>
  </si>
  <si>
    <t xml:space="preserve">Apararea nationala</t>
  </si>
  <si>
    <t xml:space="preserve">02</t>
  </si>
  <si>
    <t xml:space="preserve">Alte servicii în domeniul apărării naționale</t>
  </si>
  <si>
    <t xml:space="preserve">0259</t>
  </si>
  <si>
    <t xml:space="preserve">Servicii in domeniul economiei</t>
  </si>
  <si>
    <t xml:space="preserve">04</t>
  </si>
  <si>
    <t xml:space="preserve">Alte servicii economice generale</t>
  </si>
  <si>
    <t xml:space="preserve">0419</t>
  </si>
  <si>
    <t xml:space="preserve">Alte servicii in domeniul agriculturii, gospodariei silvice, gospodariei piscicule şi gospodariei de vănîtoare</t>
  </si>
  <si>
    <t xml:space="preserve">0429</t>
  </si>
  <si>
    <t xml:space="preserve">Construcţii</t>
  </si>
  <si>
    <t xml:space="preserve">0443</t>
  </si>
  <si>
    <t xml:space="preserve">Alte domenii in domeniul transporturilor</t>
  </si>
  <si>
    <t xml:space="preserve">0451</t>
  </si>
  <si>
    <t xml:space="preserve">Ocrotirea sanatatii</t>
  </si>
  <si>
    <t xml:space="preserve">07</t>
  </si>
  <si>
    <t xml:space="preserve">Alte servicii in domeniul sanatîţii</t>
  </si>
  <si>
    <t xml:space="preserve">0769</t>
  </si>
  <si>
    <t xml:space="preserve">Cultura,sport,tineret,culte si odihna</t>
  </si>
  <si>
    <t xml:space="preserve">08</t>
  </si>
  <si>
    <t xml:space="preserve">Servicii de sport şi cultura fizică</t>
  </si>
  <si>
    <t xml:space="preserve">0812</t>
  </si>
  <si>
    <t xml:space="preserve">Servicii pentru tineret</t>
  </si>
  <si>
    <t xml:space="preserve">0813</t>
  </si>
  <si>
    <t xml:space="preserve">Servicii în domeniul culturii</t>
  </si>
  <si>
    <t xml:space="preserve">0820</t>
  </si>
  <si>
    <t xml:space="preserve">Alte servicii în domeniul culturii,cultelor şi odihnei</t>
  </si>
  <si>
    <t xml:space="preserve">0861</t>
  </si>
  <si>
    <t xml:space="preserve">Învățământ</t>
  </si>
  <si>
    <t xml:space="preserve">09</t>
  </si>
  <si>
    <t xml:space="preserve">Educatia timpurie</t>
  </si>
  <si>
    <t xml:space="preserve">0911</t>
  </si>
  <si>
    <t xml:space="preserve">Învăţămînt primar</t>
  </si>
  <si>
    <t xml:space="preserve">0912</t>
  </si>
  <si>
    <t xml:space="preserve">Învăţămînt gimnazial</t>
  </si>
  <si>
    <t xml:space="preserve">0921</t>
  </si>
  <si>
    <t xml:space="preserve">Învăţămînt liceal</t>
  </si>
  <si>
    <t xml:space="preserve">0922</t>
  </si>
  <si>
    <t xml:space="preserve">Învaţămînt nedifinit după nivel</t>
  </si>
  <si>
    <t xml:space="preserve">0950</t>
  </si>
  <si>
    <t xml:space="preserve">Servicii afiliate învățământului</t>
  </si>
  <si>
    <t xml:space="preserve">0960</t>
  </si>
  <si>
    <t xml:space="preserve">Alte servicii în domeniul invaţamântului</t>
  </si>
  <si>
    <t xml:space="preserve">0989</t>
  </si>
  <si>
    <t xml:space="preserve">Protecție socială</t>
  </si>
  <si>
    <t xml:space="preserve">Alte servicii de protecţie socială</t>
  </si>
  <si>
    <t xml:space="preserve">Şefa Direcţiei finanţe                 </t>
  </si>
  <si>
    <t xml:space="preserve"> Tatiana Stru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9.99"/>
    <col collapsed="false" customWidth="true" hidden="false" outlineLevel="0" max="7" min="7" style="0" width="10.41"/>
  </cols>
  <sheetData>
    <row r="1" customFormat="false" ht="12.75" hidden="true" customHeight="false" outlineLevel="0" collapsed="false"/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2"/>
      <c r="H5" s="2"/>
    </row>
    <row r="6" customFormat="false" ht="31.9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3</v>
      </c>
    </row>
    <row r="8" customFormat="false" ht="15.75" hidden="false" customHeight="true" outlineLevel="0" collapsed="false">
      <c r="A8" s="6" t="s">
        <v>4</v>
      </c>
      <c r="B8" s="7" t="s">
        <v>5</v>
      </c>
      <c r="C8" s="8" t="n">
        <v>2024</v>
      </c>
      <c r="D8" s="8"/>
      <c r="E8" s="8" t="n">
        <v>2025</v>
      </c>
      <c r="F8" s="8"/>
      <c r="G8" s="9" t="n">
        <v>2026</v>
      </c>
      <c r="H8" s="9"/>
    </row>
    <row r="9" customFormat="false" ht="15.75" hidden="false" customHeight="false" outlineLevel="0" collapsed="false">
      <c r="A9" s="6"/>
      <c r="B9" s="7"/>
      <c r="C9" s="10" t="s">
        <v>6</v>
      </c>
      <c r="D9" s="10"/>
      <c r="E9" s="10" t="s">
        <v>7</v>
      </c>
      <c r="F9" s="10"/>
      <c r="G9" s="11" t="s">
        <v>7</v>
      </c>
      <c r="H9" s="11"/>
    </row>
    <row r="10" customFormat="false" ht="32.25" hidden="false" customHeight="false" outlineLevel="0" collapsed="false">
      <c r="A10" s="6"/>
      <c r="B10" s="7"/>
      <c r="C10" s="12" t="s">
        <v>8</v>
      </c>
      <c r="D10" s="13" t="s">
        <v>9</v>
      </c>
      <c r="E10" s="12" t="s">
        <v>8</v>
      </c>
      <c r="F10" s="13" t="s">
        <v>9</v>
      </c>
      <c r="G10" s="12" t="s">
        <v>8</v>
      </c>
      <c r="H10" s="14" t="s">
        <v>9</v>
      </c>
    </row>
    <row r="11" customFormat="false" ht="19.15" hidden="false" customHeight="true" outlineLevel="0" collapsed="false">
      <c r="A11" s="15" t="s">
        <v>10</v>
      </c>
      <c r="B11" s="16"/>
      <c r="C11" s="17" t="n">
        <f aca="false">C12+C18+C20+C27+C32+C40</f>
        <v>391681.6</v>
      </c>
      <c r="D11" s="17" t="n">
        <f aca="false">D12+D18+D20+D27+D32+D40</f>
        <v>100</v>
      </c>
      <c r="E11" s="17" t="n">
        <f aca="false">E12+E18+E20+E27+E32+E40</f>
        <v>395391.2</v>
      </c>
      <c r="F11" s="17" t="n">
        <f aca="false">F12+F18+F20+F27+F32+F40</f>
        <v>100</v>
      </c>
      <c r="G11" s="17" t="n">
        <f aca="false">G12+G18+G20+G27+G32+G40</f>
        <v>404701.3</v>
      </c>
      <c r="H11" s="18" t="n">
        <f aca="false">H12+H18+H20+H27+H32+H40</f>
        <v>100</v>
      </c>
    </row>
    <row r="12" customFormat="false" ht="15.75" hidden="false" customHeight="false" outlineLevel="0" collapsed="false">
      <c r="A12" s="19" t="s">
        <v>11</v>
      </c>
      <c r="B12" s="10" t="n">
        <v>1</v>
      </c>
      <c r="C12" s="20" t="n">
        <f aca="false">SUM(C13:C17)</f>
        <v>19107.5</v>
      </c>
      <c r="D12" s="21" t="n">
        <f aca="false">C12/C11*100</f>
        <v>4.87832463919674</v>
      </c>
      <c r="E12" s="20" t="n">
        <f aca="false">SUM(E13:E17)</f>
        <v>22631.6</v>
      </c>
      <c r="F12" s="21" t="n">
        <f aca="false">E12/E11*100</f>
        <v>5.72385020202776</v>
      </c>
      <c r="G12" s="20" t="n">
        <f aca="false">SUM(G13:G17)</f>
        <v>27985.1</v>
      </c>
      <c r="H12" s="22" t="n">
        <f aca="false">G12/G11*100</f>
        <v>6.91500126142417</v>
      </c>
    </row>
    <row r="13" customFormat="false" ht="15.75" hidden="false" customHeight="false" outlineLevel="0" collapsed="false">
      <c r="A13" s="23" t="s">
        <v>12</v>
      </c>
      <c r="B13" s="24" t="s">
        <v>13</v>
      </c>
      <c r="C13" s="25" t="n">
        <v>13033.5</v>
      </c>
      <c r="D13" s="26" t="n">
        <f aca="false">C13/C11*100</f>
        <v>3.32757525500304</v>
      </c>
      <c r="E13" s="27" t="n">
        <v>16378.6</v>
      </c>
      <c r="F13" s="26" t="n">
        <f aca="false">E13/E11*100</f>
        <v>4.14237848490305</v>
      </c>
      <c r="G13" s="27" t="n">
        <v>21525.1</v>
      </c>
      <c r="H13" s="28" t="n">
        <f aca="false">G13/G11*100</f>
        <v>5.31876225749707</v>
      </c>
    </row>
    <row r="14" customFormat="false" ht="15.75" hidden="false" customHeight="false" outlineLevel="0" collapsed="false">
      <c r="A14" s="23" t="s">
        <v>14</v>
      </c>
      <c r="B14" s="24" t="s">
        <v>15</v>
      </c>
      <c r="C14" s="25" t="n">
        <v>3179.6</v>
      </c>
      <c r="D14" s="26" t="n">
        <f aca="false">C14/C11*100</f>
        <v>0.81178181461677</v>
      </c>
      <c r="E14" s="27" t="n">
        <v>3382.6</v>
      </c>
      <c r="F14" s="26" t="n">
        <f aca="false">E14/E11*100</f>
        <v>0.855507153421725</v>
      </c>
      <c r="G14" s="27" t="n">
        <v>3564.6</v>
      </c>
      <c r="H14" s="28" t="n">
        <f aca="false">G14/G11*100</f>
        <v>0.880797763683981</v>
      </c>
    </row>
    <row r="15" customFormat="false" ht="15" hidden="false" customHeight="true" outlineLevel="0" collapsed="false">
      <c r="A15" s="23" t="s">
        <v>16</v>
      </c>
      <c r="B15" s="24" t="s">
        <v>17</v>
      </c>
      <c r="C15" s="25" t="n">
        <v>2157.4</v>
      </c>
      <c r="D15" s="26" t="n">
        <f aca="false">C15/C11*100</f>
        <v>0.550804531027243</v>
      </c>
      <c r="E15" s="27" t="n">
        <v>2170.4</v>
      </c>
      <c r="F15" s="26" t="n">
        <f aca="false">E15/E11*100</f>
        <v>0.548924710514549</v>
      </c>
      <c r="G15" s="27" t="n">
        <v>2195.4</v>
      </c>
      <c r="H15" s="28" t="n">
        <f aca="false">G15/G11*100</f>
        <v>0.542474165514171</v>
      </c>
    </row>
    <row r="16" customFormat="false" ht="18" hidden="false" customHeight="true" outlineLevel="0" collapsed="false">
      <c r="A16" s="23" t="s">
        <v>18</v>
      </c>
      <c r="B16" s="24" t="s">
        <v>19</v>
      </c>
      <c r="C16" s="25" t="n">
        <v>700</v>
      </c>
      <c r="D16" s="26" t="n">
        <f aca="false">C16/C11*100</f>
        <v>0.178716590210007</v>
      </c>
      <c r="E16" s="25" t="n">
        <v>700</v>
      </c>
      <c r="F16" s="26" t="n">
        <f aca="false">E16/E11*100</f>
        <v>0.177039853188437</v>
      </c>
      <c r="G16" s="25" t="n">
        <v>700</v>
      </c>
      <c r="H16" s="28" t="n">
        <f aca="false">G16/G11*100</f>
        <v>0.172967074728942</v>
      </c>
    </row>
    <row r="17" customFormat="false" ht="18" hidden="false" customHeight="true" outlineLevel="0" collapsed="false">
      <c r="A17" s="23" t="s">
        <v>20</v>
      </c>
      <c r="B17" s="24" t="s">
        <v>21</v>
      </c>
      <c r="C17" s="25" t="n">
        <v>37</v>
      </c>
      <c r="D17" s="26" t="n">
        <f aca="false">C17/C11*100</f>
        <v>0.00944644833967182</v>
      </c>
      <c r="E17" s="25"/>
      <c r="F17" s="26"/>
      <c r="G17" s="25"/>
      <c r="H17" s="22"/>
    </row>
    <row r="18" customFormat="false" ht="15.75" hidden="false" customHeight="false" outlineLevel="0" collapsed="false">
      <c r="A18" s="29" t="s">
        <v>22</v>
      </c>
      <c r="B18" s="30" t="s">
        <v>23</v>
      </c>
      <c r="C18" s="20" t="n">
        <f aca="false">C19</f>
        <v>1153.9</v>
      </c>
      <c r="D18" s="21" t="n">
        <f aca="false">C18/C11*100</f>
        <v>0.294601533490468</v>
      </c>
      <c r="E18" s="20" t="n">
        <f aca="false">E19</f>
        <v>1153.9</v>
      </c>
      <c r="F18" s="21" t="n">
        <f aca="false">E18/E11*100</f>
        <v>0.29183755227734</v>
      </c>
      <c r="G18" s="20" t="n">
        <f aca="false">G19</f>
        <v>1153.9</v>
      </c>
      <c r="H18" s="22" t="n">
        <f aca="false">G18/G11*100</f>
        <v>0.285123867899609</v>
      </c>
    </row>
    <row r="19" customFormat="false" ht="15.75" hidden="false" customHeight="false" outlineLevel="0" collapsed="false">
      <c r="A19" s="23" t="s">
        <v>24</v>
      </c>
      <c r="B19" s="24" t="s">
        <v>25</v>
      </c>
      <c r="C19" s="25" t="n">
        <v>1153.9</v>
      </c>
      <c r="D19" s="21" t="n">
        <f aca="false">C19/C11*100</f>
        <v>0.294601533490468</v>
      </c>
      <c r="E19" s="27" t="n">
        <v>1153.9</v>
      </c>
      <c r="F19" s="21" t="n">
        <f aca="false">E19/E11*100</f>
        <v>0.29183755227734</v>
      </c>
      <c r="G19" s="27" t="n">
        <v>1153.9</v>
      </c>
      <c r="H19" s="22" t="n">
        <f aca="false">G19/G11*100</f>
        <v>0.285123867899609</v>
      </c>
    </row>
    <row r="20" customFormat="false" ht="15" hidden="false" customHeight="true" outlineLevel="0" collapsed="false">
      <c r="A20" s="19" t="s">
        <v>26</v>
      </c>
      <c r="B20" s="30" t="s">
        <v>27</v>
      </c>
      <c r="C20" s="20" t="n">
        <f aca="false">SUM(C21:C24)</f>
        <v>30100.6</v>
      </c>
      <c r="D20" s="21" t="n">
        <f aca="false">C20/C11*100</f>
        <v>7.68496656467907</v>
      </c>
      <c r="E20" s="20" t="n">
        <f aca="false">SUM(E21:E24)</f>
        <v>33562.7</v>
      </c>
      <c r="F20" s="21" t="n">
        <f aca="false">E20/E11*100</f>
        <v>8.4884792580108</v>
      </c>
      <c r="G20" s="20" t="n">
        <f aca="false">SUM(G21:G24)</f>
        <v>37397.2</v>
      </c>
      <c r="H20" s="22" t="n">
        <f aca="false">G20/G11*100</f>
        <v>9.24069183864742</v>
      </c>
    </row>
    <row r="21" customFormat="false" ht="15.75" hidden="false" customHeight="false" outlineLevel="0" collapsed="false">
      <c r="A21" s="23" t="s">
        <v>28</v>
      </c>
      <c r="B21" s="24" t="s">
        <v>29</v>
      </c>
      <c r="C21" s="25" t="n">
        <v>1554.4</v>
      </c>
      <c r="D21" s="26" t="n">
        <f aca="false">C21/C11*100</f>
        <v>0.396852954032051</v>
      </c>
      <c r="E21" s="25" t="n">
        <v>1596.4</v>
      </c>
      <c r="F21" s="26" t="n">
        <f aca="false">E21/E11*100</f>
        <v>0.40375203090003</v>
      </c>
      <c r="G21" s="25" t="n">
        <v>1631.4</v>
      </c>
      <c r="H21" s="28" t="n">
        <f aca="false">G21/G11*100</f>
        <v>0.403112122446852</v>
      </c>
    </row>
    <row r="22" customFormat="false" ht="52.15" hidden="false" customHeight="true" outlineLevel="0" collapsed="false">
      <c r="A22" s="23" t="s">
        <v>30</v>
      </c>
      <c r="B22" s="24" t="s">
        <v>31</v>
      </c>
      <c r="C22" s="25" t="n">
        <v>1306.8</v>
      </c>
      <c r="D22" s="26" t="n">
        <f aca="false">C22/C11*100</f>
        <v>0.333638342980625</v>
      </c>
      <c r="E22" s="27" t="n">
        <v>1311.8</v>
      </c>
      <c r="F22" s="26" t="n">
        <f aca="false">E22/E11*100</f>
        <v>0.331772684875131</v>
      </c>
      <c r="G22" s="27" t="n">
        <v>1314.8</v>
      </c>
      <c r="H22" s="28" t="n">
        <f aca="false">G22/G11*100</f>
        <v>0.324881585505161</v>
      </c>
    </row>
    <row r="23" customFormat="false" ht="15.75" hidden="false" customHeight="false" outlineLevel="0" collapsed="false">
      <c r="A23" s="23" t="s">
        <v>32</v>
      </c>
      <c r="B23" s="24" t="s">
        <v>33</v>
      </c>
      <c r="C23" s="25" t="n">
        <v>796.4</v>
      </c>
      <c r="D23" s="26" t="n">
        <f aca="false">C23/C11*100</f>
        <v>0.203328417776071</v>
      </c>
      <c r="E23" s="27" t="n">
        <v>817.4</v>
      </c>
      <c r="F23" s="26" t="n">
        <f aca="false">E23/E11*100</f>
        <v>0.206731965708898</v>
      </c>
      <c r="G23" s="27" t="n">
        <v>824.4</v>
      </c>
      <c r="H23" s="28" t="n">
        <f aca="false">G23/G11*100</f>
        <v>0.203705794866485</v>
      </c>
    </row>
    <row r="24" customFormat="false" ht="15.75" hidden="false" customHeight="false" outlineLevel="0" collapsed="false">
      <c r="A24" s="23" t="s">
        <v>34</v>
      </c>
      <c r="B24" s="24" t="s">
        <v>35</v>
      </c>
      <c r="C24" s="25" t="n">
        <v>26443</v>
      </c>
      <c r="D24" s="26" t="n">
        <f aca="false">C24/C11*100</f>
        <v>6.75114684989032</v>
      </c>
      <c r="E24" s="27" t="n">
        <v>29837.1</v>
      </c>
      <c r="F24" s="26" t="n">
        <f aca="false">E24/E11*100</f>
        <v>7.54622257652674</v>
      </c>
      <c r="G24" s="27" t="n">
        <v>33626.6</v>
      </c>
      <c r="H24" s="28" t="n">
        <f aca="false">G24/G11*100</f>
        <v>8.30899233582892</v>
      </c>
    </row>
    <row r="25" customFormat="false" ht="15.75" hidden="false" customHeight="false" outlineLevel="0" collapsed="false">
      <c r="A25" s="29" t="s">
        <v>36</v>
      </c>
      <c r="B25" s="30" t="s">
        <v>37</v>
      </c>
      <c r="C25" s="20"/>
      <c r="D25" s="21"/>
      <c r="E25" s="31"/>
      <c r="F25" s="21"/>
      <c r="G25" s="31"/>
      <c r="H25" s="22"/>
    </row>
    <row r="26" customFormat="false" ht="15.75" hidden="false" customHeight="false" outlineLevel="0" collapsed="false">
      <c r="A26" s="23" t="s">
        <v>38</v>
      </c>
      <c r="B26" s="32" t="s">
        <v>39</v>
      </c>
      <c r="C26" s="33"/>
      <c r="D26" s="21"/>
      <c r="E26" s="34"/>
      <c r="F26" s="21"/>
      <c r="G26" s="34"/>
      <c r="H26" s="22"/>
    </row>
    <row r="27" customFormat="false" ht="15.75" hidden="false" customHeight="false" outlineLevel="0" collapsed="false">
      <c r="A27" s="19" t="s">
        <v>40</v>
      </c>
      <c r="B27" s="30" t="s">
        <v>41</v>
      </c>
      <c r="C27" s="20" t="n">
        <f aca="false">SUM(C28:C31)</f>
        <v>19886.6</v>
      </c>
      <c r="D27" s="21" t="n">
        <f aca="false">C27/C11*100</f>
        <v>5.07723620410047</v>
      </c>
      <c r="E27" s="20" t="n">
        <f aca="false">SUM(E28:E31)</f>
        <v>20100.8</v>
      </c>
      <c r="F27" s="21" t="n">
        <f aca="false">E27/E11*100</f>
        <v>5.08377525852877</v>
      </c>
      <c r="G27" s="20" t="n">
        <f aca="false">SUM(G28:G31)</f>
        <v>20181.8</v>
      </c>
      <c r="H27" s="22" t="n">
        <f aca="false">G27/G11*100</f>
        <v>4.98683844109223</v>
      </c>
    </row>
    <row r="28" customFormat="false" ht="15.75" hidden="false" customHeight="false" outlineLevel="0" collapsed="false">
      <c r="A28" s="23" t="s">
        <v>42</v>
      </c>
      <c r="B28" s="35" t="s">
        <v>43</v>
      </c>
      <c r="C28" s="36" t="n">
        <v>3966.9</v>
      </c>
      <c r="D28" s="26" t="n">
        <f aca="false">C28/C11*100</f>
        <v>1.01278691672011</v>
      </c>
      <c r="E28" s="37" t="n">
        <v>3766.9</v>
      </c>
      <c r="F28" s="26" t="n">
        <f aca="false">E28/E11*100</f>
        <v>0.952702032822177</v>
      </c>
      <c r="G28" s="37" t="n">
        <v>3766.9</v>
      </c>
      <c r="H28" s="28" t="n">
        <f aca="false">G28/G11*100</f>
        <v>0.930785248280646</v>
      </c>
    </row>
    <row r="29" customFormat="false" ht="18.75" hidden="false" customHeight="true" outlineLevel="0" collapsed="false">
      <c r="A29" s="23" t="s">
        <v>44</v>
      </c>
      <c r="B29" s="35" t="s">
        <v>45</v>
      </c>
      <c r="C29" s="36" t="n">
        <v>994.4</v>
      </c>
      <c r="D29" s="26" t="n">
        <f aca="false">C29/C11*100</f>
        <v>0.253879681864045</v>
      </c>
      <c r="E29" s="37" t="n">
        <v>1021.4</v>
      </c>
      <c r="F29" s="26" t="n">
        <f aca="false">E29/E11*100</f>
        <v>0.258326437209528</v>
      </c>
      <c r="G29" s="37" t="n">
        <v>1021.4</v>
      </c>
      <c r="H29" s="28" t="n">
        <f aca="false">G29/G11*100</f>
        <v>0.252383671611631</v>
      </c>
    </row>
    <row r="30" customFormat="false" ht="18" hidden="false" customHeight="true" outlineLevel="0" collapsed="false">
      <c r="A30" s="23" t="s">
        <v>46</v>
      </c>
      <c r="B30" s="35" t="s">
        <v>47</v>
      </c>
      <c r="C30" s="36" t="n">
        <v>13773.9</v>
      </c>
      <c r="D30" s="26" t="n">
        <f aca="false">C30/C11*100</f>
        <v>3.51660634556231</v>
      </c>
      <c r="E30" s="37" t="n">
        <v>14135.1</v>
      </c>
      <c r="F30" s="26" t="n">
        <f aca="false">E30/E11*100</f>
        <v>3.57496575543411</v>
      </c>
      <c r="G30" s="37" t="n">
        <v>14216.1</v>
      </c>
      <c r="H30" s="28" t="n">
        <f aca="false">G30/G11*100</f>
        <v>3.51273890150588</v>
      </c>
    </row>
    <row r="31" customFormat="false" ht="31.5" hidden="false" customHeight="false" outlineLevel="0" collapsed="false">
      <c r="A31" s="23" t="s">
        <v>48</v>
      </c>
      <c r="B31" s="35" t="s">
        <v>49</v>
      </c>
      <c r="C31" s="36" t="n">
        <v>1151.4</v>
      </c>
      <c r="D31" s="26" t="n">
        <f aca="false">C31/C11*100</f>
        <v>0.293963259954004</v>
      </c>
      <c r="E31" s="36" t="n">
        <v>1177.4</v>
      </c>
      <c r="F31" s="26" t="n">
        <f aca="false">E31/E11*100</f>
        <v>0.297781033062951</v>
      </c>
      <c r="G31" s="36" t="n">
        <v>1177.4</v>
      </c>
      <c r="H31" s="28" t="n">
        <f aca="false">G31/G11*100</f>
        <v>0.290930619694081</v>
      </c>
    </row>
    <row r="32" customFormat="false" ht="15.75" hidden="false" customHeight="false" outlineLevel="0" collapsed="false">
      <c r="A32" s="29" t="s">
        <v>50</v>
      </c>
      <c r="B32" s="30" t="s">
        <v>51</v>
      </c>
      <c r="C32" s="38" t="n">
        <f aca="false">SUM(C33:C39)</f>
        <v>320059</v>
      </c>
      <c r="D32" s="21" t="n">
        <f aca="false">C32/C11*100</f>
        <v>81.7140759228925</v>
      </c>
      <c r="E32" s="38" t="n">
        <f aca="false">SUM(E33:E39)</f>
        <v>316541</v>
      </c>
      <c r="F32" s="21" t="n">
        <f aca="false">E32/E11*100</f>
        <v>80.0576745258873</v>
      </c>
      <c r="G32" s="38" t="n">
        <f aca="false">SUM(G33:G39)</f>
        <v>316556</v>
      </c>
      <c r="H32" s="22" t="n">
        <f aca="false">G32/G11*100</f>
        <v>78.2196647255643</v>
      </c>
    </row>
    <row r="33" s="41" customFormat="true" ht="15.75" hidden="false" customHeight="false" outlineLevel="0" collapsed="false">
      <c r="A33" s="39" t="s">
        <v>52</v>
      </c>
      <c r="B33" s="40" t="s">
        <v>53</v>
      </c>
      <c r="C33" s="36" t="n">
        <v>11416.8</v>
      </c>
      <c r="D33" s="26" t="n">
        <f aca="false">C33/C11*100</f>
        <v>2.9148165244423</v>
      </c>
      <c r="E33" s="36" t="n">
        <v>7386.9</v>
      </c>
      <c r="F33" s="26" t="n">
        <f aca="false">E33/E11*100</f>
        <v>1.86825098788238</v>
      </c>
      <c r="G33" s="36" t="n">
        <v>7386.9</v>
      </c>
      <c r="H33" s="28" t="n">
        <f aca="false">G33/G11*100</f>
        <v>1.82527212045032</v>
      </c>
    </row>
    <row r="34" s="41" customFormat="true" ht="15.75" hidden="false" customHeight="false" outlineLevel="0" collapsed="false">
      <c r="A34" s="39" t="s">
        <v>54</v>
      </c>
      <c r="B34" s="40" t="s">
        <v>55</v>
      </c>
      <c r="C34" s="36" t="n">
        <v>10770.1</v>
      </c>
      <c r="D34" s="26" t="n">
        <f aca="false">C34/C11*100</f>
        <v>2.74970792602971</v>
      </c>
      <c r="E34" s="36" t="n">
        <v>10586.6</v>
      </c>
      <c r="F34" s="26" t="n">
        <f aca="false">E34/E11*100</f>
        <v>2.67750015680673</v>
      </c>
      <c r="G34" s="36" t="n">
        <v>10586.6</v>
      </c>
      <c r="H34" s="28" t="n">
        <f aca="false">G34/G11*100</f>
        <v>2.61590461903631</v>
      </c>
    </row>
    <row r="35" s="41" customFormat="true" ht="15.75" hidden="false" customHeight="false" outlineLevel="0" collapsed="false">
      <c r="A35" s="39" t="s">
        <v>56</v>
      </c>
      <c r="B35" s="40" t="s">
        <v>57</v>
      </c>
      <c r="C35" s="36" t="n">
        <v>128994.4</v>
      </c>
      <c r="D35" s="26" t="n">
        <f aca="false">C35/C11*100</f>
        <v>32.9334847488368</v>
      </c>
      <c r="E35" s="36" t="n">
        <v>129232.4</v>
      </c>
      <c r="F35" s="26" t="n">
        <f aca="false">E35/E11*100</f>
        <v>32.6846930331277</v>
      </c>
      <c r="G35" s="36" t="n">
        <v>129232.4</v>
      </c>
      <c r="H35" s="28" t="n">
        <f aca="false">G35/G11*100</f>
        <v>31.9327859831436</v>
      </c>
    </row>
    <row r="36" s="41" customFormat="true" ht="15.75" hidden="false" customHeight="false" outlineLevel="0" collapsed="false">
      <c r="A36" s="39" t="s">
        <v>58</v>
      </c>
      <c r="B36" s="40" t="s">
        <v>59</v>
      </c>
      <c r="C36" s="36" t="n">
        <v>145268.8</v>
      </c>
      <c r="D36" s="26" t="n">
        <f aca="false">C36/C11*100</f>
        <v>37.0884922855707</v>
      </c>
      <c r="E36" s="36" t="n">
        <v>145234.3</v>
      </c>
      <c r="F36" s="26" t="n">
        <f aca="false">E36/E11*100</f>
        <v>36.7317987856078</v>
      </c>
      <c r="G36" s="36" t="n">
        <v>145234.3</v>
      </c>
      <c r="H36" s="28" t="n">
        <f aca="false">G36/G11*100</f>
        <v>35.8867886018651</v>
      </c>
    </row>
    <row r="37" s="41" customFormat="true" ht="15.75" hidden="false" customHeight="false" outlineLevel="0" collapsed="false">
      <c r="A37" s="39" t="s">
        <v>60</v>
      </c>
      <c r="B37" s="40" t="s">
        <v>61</v>
      </c>
      <c r="C37" s="36" t="n">
        <v>12026.3</v>
      </c>
      <c r="D37" s="26" t="n">
        <f aca="false">C37/C11*100</f>
        <v>3.0704276126323</v>
      </c>
      <c r="E37" s="36" t="n">
        <v>12136.3</v>
      </c>
      <c r="F37" s="26" t="n">
        <f aca="false">E37/E11*100</f>
        <v>3.06944110035833</v>
      </c>
      <c r="G37" s="36" t="n">
        <v>12136.3</v>
      </c>
      <c r="H37" s="28" t="n">
        <f aca="false">G37/G11*100</f>
        <v>2.99882901290408</v>
      </c>
    </row>
    <row r="38" s="41" customFormat="true" ht="15.75" hidden="false" customHeight="false" outlineLevel="0" collapsed="false">
      <c r="A38" s="39" t="s">
        <v>62</v>
      </c>
      <c r="B38" s="40" t="s">
        <v>63</v>
      </c>
      <c r="C38" s="36" t="n">
        <v>8449.9</v>
      </c>
      <c r="D38" s="26" t="n">
        <f aca="false">C38/C11*100</f>
        <v>2.15733902230792</v>
      </c>
      <c r="E38" s="36" t="n">
        <v>8757.8</v>
      </c>
      <c r="F38" s="26" t="n">
        <f aca="false">E38/E11*100</f>
        <v>2.21497089464814</v>
      </c>
      <c r="G38" s="36" t="n">
        <v>8765.8</v>
      </c>
      <c r="H38" s="28" t="n">
        <f aca="false">G38/G11*100</f>
        <v>2.16599254808423</v>
      </c>
    </row>
    <row r="39" s="41" customFormat="true" ht="19.15" hidden="false" customHeight="true" outlineLevel="0" collapsed="false">
      <c r="A39" s="39" t="s">
        <v>64</v>
      </c>
      <c r="B39" s="40" t="s">
        <v>65</v>
      </c>
      <c r="C39" s="36" t="n">
        <v>3132.7</v>
      </c>
      <c r="D39" s="26" t="n">
        <f aca="false">C39/C11*100</f>
        <v>0.7998078030727</v>
      </c>
      <c r="E39" s="36" t="n">
        <v>3206.7</v>
      </c>
      <c r="F39" s="26" t="n">
        <f aca="false">E39/E11*100</f>
        <v>0.811019567456231</v>
      </c>
      <c r="G39" s="36" t="n">
        <v>3213.7</v>
      </c>
      <c r="H39" s="28" t="n">
        <f aca="false">G39/G11*100</f>
        <v>0.794091840080573</v>
      </c>
    </row>
    <row r="40" customFormat="false" ht="14.25" hidden="false" customHeight="true" outlineLevel="0" collapsed="false">
      <c r="A40" s="42" t="s">
        <v>66</v>
      </c>
      <c r="B40" s="31" t="n">
        <v>10</v>
      </c>
      <c r="C40" s="20" t="n">
        <f aca="false">SUM(C41:C41)</f>
        <v>1374</v>
      </c>
      <c r="D40" s="21" t="n">
        <f aca="false">C40/C11*100</f>
        <v>0.350795135640786</v>
      </c>
      <c r="E40" s="20" t="n">
        <f aca="false">SUM(E41:E41)</f>
        <v>1401.2</v>
      </c>
      <c r="F40" s="21" t="n">
        <f aca="false">E40/E11*100</f>
        <v>0.354383203268055</v>
      </c>
      <c r="G40" s="20" t="n">
        <f aca="false">SUM(G41:G41)</f>
        <v>1427.3</v>
      </c>
      <c r="H40" s="22" t="n">
        <f aca="false">G40/G11*100</f>
        <v>0.352679865372313</v>
      </c>
    </row>
    <row r="41" customFormat="false" ht="16.5" hidden="false" customHeight="false" outlineLevel="0" collapsed="false">
      <c r="A41" s="43" t="s">
        <v>67</v>
      </c>
      <c r="B41" s="44" t="n">
        <v>1099</v>
      </c>
      <c r="C41" s="45" t="n">
        <v>1374</v>
      </c>
      <c r="D41" s="46" t="n">
        <f aca="false">C41/C11*100</f>
        <v>0.350795135640786</v>
      </c>
      <c r="E41" s="47" t="n">
        <v>1401.2</v>
      </c>
      <c r="F41" s="46" t="n">
        <f aca="false">E41/E11*100</f>
        <v>0.354383203268055</v>
      </c>
      <c r="G41" s="47" t="n">
        <v>1427.3</v>
      </c>
      <c r="H41" s="48" t="n">
        <f aca="false">G41/G11*100</f>
        <v>0.352679865372313</v>
      </c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5.75" hidden="false" customHeight="false" outlineLevel="0" collapsed="false">
      <c r="A44" s="50" t="s">
        <v>68</v>
      </c>
      <c r="B44" s="51"/>
      <c r="C44" s="52"/>
      <c r="D44" s="53" t="s">
        <v>69</v>
      </c>
      <c r="E44" s="53"/>
    </row>
    <row r="45" customFormat="false" ht="12.75" hidden="false" customHeight="false" outlineLevel="0" collapsed="false">
      <c r="B45" s="49"/>
    </row>
    <row r="46" customFormat="false" ht="25.5" hidden="false" customHeight="true" outlineLevel="0" collapsed="false">
      <c r="B46" s="54"/>
      <c r="C46" s="54"/>
      <c r="D46" s="54"/>
      <c r="E46" s="54"/>
      <c r="F46" s="54"/>
      <c r="G46" s="54"/>
    </row>
  </sheetData>
  <mergeCells count="13">
    <mergeCell ref="G3:H3"/>
    <mergeCell ref="G4:H4"/>
    <mergeCell ref="A6:H6"/>
    <mergeCell ref="A8:A10"/>
    <mergeCell ref="B8:B10"/>
    <mergeCell ref="C8:D8"/>
    <mergeCell ref="E8:F8"/>
    <mergeCell ref="G8:H8"/>
    <mergeCell ref="C9:D9"/>
    <mergeCell ref="E9:F9"/>
    <mergeCell ref="G9:H9"/>
    <mergeCell ref="D44:E44"/>
    <mergeCell ref="B46:G46"/>
  </mergeCells>
  <printOptions headings="false" gridLines="false" gridLinesSet="true" horizontalCentered="false" verticalCentered="false"/>
  <pageMargins left="0.236111111111111" right="0.2" top="0.275694444444444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6:30:16Z</dcterms:created>
  <dc:creator>Admin</dc:creator>
  <dc:description/>
  <dc:language>en-US</dc:language>
  <cp:lastModifiedBy>PC</cp:lastModifiedBy>
  <cp:lastPrinted>2023-12-19T14:56:16Z</cp:lastPrinted>
  <dcterms:modified xsi:type="dcterms:W3CDTF">2023-12-19T15:09:13Z</dcterms:modified>
  <cp:revision>0</cp:revision>
  <dc:subject/>
  <dc:title/>
</cp:coreProperties>
</file>